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6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yson, S; Atkin, K; Culley, L; Dyson, S</t>
  </si>
  <si>
    <t xml:space="preserve">Dyson, Simon; Atkin, Karl; Culley, Lorraine; Dyson, Sue</t>
  </si>
  <si>
    <t xml:space="preserve">Critical realism, agency and sickle cell: case studies of young people with sickle cell disorder at school</t>
  </si>
  <si>
    <t xml:space="preserve">ETHNIC AND RACIAL STUDIES</t>
  </si>
  <si>
    <t xml:space="preserve">English</t>
  </si>
  <si>
    <t xml:space="preserve">Article</t>
  </si>
  <si>
    <t xml:space="preserve">racism; agency; sickle cell; schools; case study; critical realism</t>
  </si>
  <si>
    <t xml:space="preserve">RACE; WHITENESS; TEACHERS; PUPILS</t>
  </si>
  <si>
    <t xml:space="preserve">Critical realism suggests that historical structures may operate as underlying generative mechanisms but not always be activated. This explains the near-absence of references to racism by black students with sickle cell disorder (SCD). Through case studies we show how latent mechanisms are not activated, and how social actors come to develop corporate agency. Themes discussed include: wider/historical racisms (carers' own experiences of overt racism at school); conscious actions (moving away from a school where racism was experienced); awareness of anticipatory retaliation (multiculturalism as a form of societal inoculation against accusations of racism); naming racism as an emergent strategy (when communal discussions enable multiple negative experiences to be framed and named as racism); and 'passing' (not ostensibly experiencing racism if one is sufficiently light-skinned). Critical realism suggests how racism may be structuring the experiences of students with SCD at school even in the absence of specific accounts by young people.</t>
  </si>
  <si>
    <t xml:space="preserve">[Dyson, Simon] De Montfort Univ, Sch Allied Hlth Sci, Leicester LE1 9BH, Leics, England; [Atkin, Karl] Univ York, Dept Hlth Sci, York YO10 5DD, N Yorkshire, England; [Culley, Lorraine] De Montfort Univ, Sch Appl Social Sci, Leicester LE1 9BH, Leics, England; [Dyson, Sue] Middlesex Univ, Sch Hlth &amp; Educ, London NW4 4BT, England</t>
  </si>
  <si>
    <t xml:space="preserve">De Montfort University; University of York - UK; De Montfort University; Middlesex University</t>
  </si>
  <si>
    <t xml:space="preserve">Dyson, S (corresponding author), De Montfort Univ, Sch Allied Hlth Sci, Leicester LE1 9BH, Leics, England.</t>
  </si>
  <si>
    <t xml:space="preserve">sdyson@dmu.ac.uk; karl.atkin@york.ac.uk; lac@dmu.ac.uk; s.dyson@mdx.ac.uk</t>
  </si>
  <si>
    <t xml:space="preserve">Dyson, Simon/0000-0002-4735-2527</t>
  </si>
  <si>
    <t xml:space="preserve">ESRC [RES-000-23-1486] Funding Source: UKRI; Economic and Social Research Council [RES-000-23-1486] Funding Source: researchfish</t>
  </si>
  <si>
    <t xml:space="preserve">ESRC(UK Research &amp; Innovation (UKRI)Economic &amp; Social Research Council (ESRC)); Economic and Social Research Council(UK Research &amp; Innovation (UKRI)Economic &amp; Social Research Council (ESRC))</t>
  </si>
  <si>
    <t xml:space="preserve">ROUTLEDGE JOURNALS, TAYLOR &amp; FRANCIS LTD</t>
  </si>
  <si>
    <t xml:space="preserve">ABINGDON</t>
  </si>
  <si>
    <t xml:space="preserve">2-4 PARK SQUARE, MILTON PARK, ABINGDON OX14 4RN, OXON, ENGLAND</t>
  </si>
  <si>
    <t xml:space="preserve">0141-9870</t>
  </si>
  <si>
    <t xml:space="preserve">1466-4356</t>
  </si>
  <si>
    <t xml:space="preserve">ETHNIC RACIAL STUD</t>
  </si>
  <si>
    <t xml:space="preserve">Ethn. Racial Stud.</t>
  </si>
  <si>
    <t xml:space="preserve">NOV 10</t>
  </si>
  <si>
    <t xml:space="preserve">10.1080/01419870.2013.809130</t>
  </si>
  <si>
    <t xml:space="preserve">Ethnic Studies; Sociology</t>
  </si>
  <si>
    <t xml:space="preserve">Social Science Citation Index (SSCI)</t>
  </si>
  <si>
    <t xml:space="preserve">AS4MI</t>
  </si>
  <si>
    <t xml:space="preserve">Green Accepted, Green Submitted</t>
  </si>
  <si>
    <t xml:space="preserve">2023-10-17</t>
  </si>
  <si>
    <t xml:space="preserve">WOS:000344250000006</t>
  </si>
  <si>
    <t xml:space="preserve">de Coninck-Smith, N; Appel, C</t>
  </si>
  <si>
    <t xml:space="preserve">de Coninck-Smith, Ning; Appel, Charlotte</t>
  </si>
  <si>
    <t xml:space="preserve">500 years of Danish school history: methodologies, agencies, and connecting narratives</t>
  </si>
  <si>
    <t xml:space="preserve">PAEDAGOGICA HISTORICA</t>
  </si>
  <si>
    <t xml:space="preserve">Article; Early Access</t>
  </si>
  <si>
    <t xml:space="preserve">History of education; history of childhood; methodologies; connecting narratives; agency; black box of schooling; Denmark</t>
  </si>
  <si>
    <t xml:space="preserve">In 2014, the Danish school system celebrated its 200-year anniversary with a five-volume publication entitled Dansk skolehistorie gennem 500 ar (500 years of Danish school history). As editors-in-chief, we took our inspiration from the cultural turn within history more generally and the search for the black box of schooling among historians of education more specifically. Our ambition was to write a history about how schooling was done, experienced, negotiated, and contested by a range of agents, from pupils to parents, teachers, and authorities. We wanted to write the history of education as intimately connected to and intertwined with changing childhoods and broader cultural and social developments. In addition, we decided to write from the perspective of diversity with regard to agents, contexts, schools, sources, and methodologies. Our approach is new within Danish educational history writing and as such not yet reflected in international work on the Danish school system. The purpose of this article is therefore to present our arguments, chronologies, and conclusions. The article also introduces our research design and a description of four methodological tools we found helpful when writing the history of education from a bottom-up perspective. The article ends by outlining our main conclusions and reflecting on the challenges we encountered when opening the black box of schooling.</t>
  </si>
  <si>
    <t xml:space="preserve">[de Coninck-Smith, Ning] Aarhus Univ, Danish Sch Educ, Tuborgvej 164, DK-2400 Aarhus NV, Denmark; [Appel, Charlotte] Aarhus Univ, Sch Culture &amp; Soc, Jens Chr Skous Vej 5, DK-8000 Aarhus C, Denmark</t>
  </si>
  <si>
    <t xml:space="preserve">Aarhus University; Aarhus University</t>
  </si>
  <si>
    <t xml:space="preserve">de Coninck-Smith, N (corresponding author), Aarhus Univ, Danish Sch Educ, Tuborgvej 164, DK-2400 Aarhus NV, Denmark.;Appel, C (corresponding author), Aarhus Univ, Sch Culture &amp; Soc, Jens Chr Skous Vej 5, DK-8000 Aarhus C, Denmark.</t>
  </si>
  <si>
    <t xml:space="preserve">ning@edu.au.dk; chap@cas.au.dk</t>
  </si>
  <si>
    <t xml:space="preserve">0030-9230</t>
  </si>
  <si>
    <t xml:space="preserve">1477-674X</t>
  </si>
  <si>
    <t xml:space="preserve">PAEDAGOG HIST</t>
  </si>
  <si>
    <t xml:space="preserve">Paedagog. Hist.</t>
  </si>
  <si>
    <t xml:space="preserve">2021 AUG 27</t>
  </si>
  <si>
    <t xml:space="preserve">10.1080/00309230.2021.1965174</t>
  </si>
  <si>
    <t xml:space="preserve">AUG 2021</t>
  </si>
  <si>
    <t xml:space="preserve">Education &amp; Educational Research; History Of Social Sciences</t>
  </si>
  <si>
    <t xml:space="preserve">Education &amp; Educational Research; Social Sciences - Other Topics</t>
  </si>
  <si>
    <t xml:space="preserve">UF1LC</t>
  </si>
  <si>
    <t xml:space="preserve">WOS:000688341800001</t>
  </si>
  <si>
    <t xml:space="preserve">Law, I; Finney, S; Swann, SJ</t>
  </si>
  <si>
    <t xml:space="preserve">Law, Ian; Finney, Sarah; Swann, Sarah Jane</t>
  </si>
  <si>
    <t xml:space="preserve">Searching for autonomy: young black men, schooling and aspirations</t>
  </si>
  <si>
    <t xml:space="preserve">RACE ETHNICITY AND EDUCATION</t>
  </si>
  <si>
    <t xml:space="preserve">black; young men; education; aspirations</t>
  </si>
  <si>
    <t xml:space="preserve">This article examines the relationships between being young and black, and educational and career aspirations, drawing on new research evidence from two recent studies carried out in two urban locations in Northern England. The first of these studies forms part of a wider research project concerned with analysing the connections between aspects of racism, ethnicity and schooling in nine European countries recently completed in February 2011 and which included a quantitative survey of 30-40 young black (Caribbean/African) 15-year-old school pupils followed up by qualitative community-based fieldwork. The material examined here focuses on the perceptions and experiences of this specific group. The second smaller study involved multi-method research with 10 young black men in Leeds. In particular this article highlights the driving search for personal autonomy and agency on the part of young black men, which for many can and does, become manifest in strong levels of educational and career aspirations which are no different from other groups of young people. Further it identifies some of the creative strategies, for example in drawing on forms of social capital and other networks and resources to reinforce, cultivate and reaffirm aspirations and hopes, which will be of critical importance in determining the future outcomes of this group of young people.</t>
  </si>
  <si>
    <t xml:space="preserve">[Law, Ian; Finney, Sarah; Swann, Sarah Jane] Univ Leeds, Sch Sociol &amp; Social Policy, Leeds, W Yorkshire, England</t>
  </si>
  <si>
    <t xml:space="preserve">University of Leeds</t>
  </si>
  <si>
    <t xml:space="preserve">Law, I (corresponding author), Univ Leeds, Sch Sociol &amp; Social Policy, Leeds, W Yorkshire, England.</t>
  </si>
  <si>
    <t xml:space="preserve">i.g.law@leeds.ac.uk</t>
  </si>
  <si>
    <t xml:space="preserve">Law, Ian/0000-0002-3850-2669</t>
  </si>
  <si>
    <t xml:space="preserve">1361-3324</t>
  </si>
  <si>
    <t xml:space="preserve">1470-109X</t>
  </si>
  <si>
    <t xml:space="preserve">RACE ETHNIC EDUC-UK</t>
  </si>
  <si>
    <t xml:space="preserve">Race Ethn. Educ.</t>
  </si>
  <si>
    <t xml:space="preserve">10.1080/13613324.2012.725036</t>
  </si>
  <si>
    <t xml:space="preserve">Education &amp; Educational Research; Ethnic Studies</t>
  </si>
  <si>
    <t xml:space="preserve">AP7ZZ</t>
  </si>
  <si>
    <t xml:space="preserve">WOS:000342298800005</t>
  </si>
  <si>
    <t xml:space="preserve">Maeso, SR; Araújo, M</t>
  </si>
  <si>
    <t xml:space="preserve">Maeso, Silvia Rodriguez; Araujo, Marta</t>
  </si>
  <si>
    <t xml:space="preserve">The (im)plausibility of racism in Europe: policy frameworks on discrimination and integration</t>
  </si>
  <si>
    <t xml:space="preserve">PATTERNS OF PREJUDICE</t>
  </si>
  <si>
    <t xml:space="preserve">cultural diversity narratives; depoliticization; discrimination; Europe; institutional racism; integration discourse; monitoring agencies; Portugal; racism</t>
  </si>
  <si>
    <t xml:space="preserve">Rodriguez Maeso and Araujo analyse the reproduction of a dominant understanding of racism in policy discourses of integration and discrimination used by monitoring agencies in Portuguese and European Union (EU) institutional contexts. More specifically, they question the political concern over racism and discrimination vis-a-vis the idea of Europe becoming increasingly diverse' and the need to gather evidence' of discrimination. To that end, they examine periodic reports issued by EU monitoring agencies since the 1990spaying specific attention to reporting on school segregation of Roma pupils in Portugaland national integration policies and initiatives that, since the 2000s, have targeted mainly Roma and black families and youth. They argue that the dominant discourse of integration and cultural diversity conceives of racism as external to European political culture, and as a factor' of the conflictive nature' of social interactions in ethnoracially heterogeneous settings. This paves the way for calls for the strengthening of social cohesion'on the assumption that policy initiatives need to act on the characteristics' of so-called vulnerable' populationswhereas institutional arrangements and everyday practices remain unchallenged.</t>
  </si>
  <si>
    <t xml:space="preserve">[Maeso, Silvia Rodriguez; Araujo, Marta] Univ Coimbra, Ctr Social Studies, Coimbra, Portugal</t>
  </si>
  <si>
    <t xml:space="preserve">Universidade de Coimbra</t>
  </si>
  <si>
    <t xml:space="preserve">Maeso, SR (corresponding author), Univ Coimbra, Ctr Social Studies, Coimbra, Portugal.</t>
  </si>
  <si>
    <t xml:space="preserve">srodrig@ces.uc.pt; marta@ces.uc.pt</t>
  </si>
  <si>
    <t xml:space="preserve">Maeso, Silvia Rodriguez/N-2860-2014; Araújo, Marta/AAH-4917-2020</t>
  </si>
  <si>
    <t xml:space="preserve">Maeso, Silvia Rodriguez/0000-0003-2607-5206; Araújo, Marta/0000-0002-2449-0011</t>
  </si>
  <si>
    <t xml:space="preserve">0031-322X</t>
  </si>
  <si>
    <t xml:space="preserve">1461-7331</t>
  </si>
  <si>
    <t xml:space="preserve">PATTERNS PREJUDICE</t>
  </si>
  <si>
    <t xml:space="preserve">Patterns Prejudice</t>
  </si>
  <si>
    <t xml:space="preserve">FEB</t>
  </si>
  <si>
    <t xml:space="preserve">10.1080/0031322X.2016.1270500</t>
  </si>
  <si>
    <t xml:space="preserve">Humanities, Multidisciplinary; Ethnic Studies</t>
  </si>
  <si>
    <t xml:space="preserve">Social Science Citation Index (SSCI); Arts &amp; Humanities Citation Index (A&amp;HCI)</t>
  </si>
  <si>
    <t xml:space="preserve">Arts &amp; Humanities - Other Topics; Ethnic Studies</t>
  </si>
  <si>
    <t xml:space="preserve">EL9YI</t>
  </si>
  <si>
    <t xml:space="preserve">Green Published</t>
  </si>
  <si>
    <t xml:space="preserve">WOS:0003949756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c r="AF2" s="1"/>
      <c r="AG2" s="1" t="n">
        <v>33</v>
      </c>
      <c r="AH2" s="1" t="n">
        <v>5</v>
      </c>
      <c r="AI2" s="1" t="n">
        <v>5</v>
      </c>
      <c r="AJ2" s="1" t="n">
        <v>0</v>
      </c>
      <c r="AK2" s="1" t="n">
        <v>6</v>
      </c>
      <c r="AL2" s="1" t="s">
        <v>89</v>
      </c>
      <c r="AM2" s="1" t="s">
        <v>90</v>
      </c>
      <c r="AN2" s="1" t="s">
        <v>91</v>
      </c>
      <c r="AO2" s="1" t="s">
        <v>92</v>
      </c>
      <c r="AP2" s="1" t="s">
        <v>93</v>
      </c>
      <c r="AQ2" s="1"/>
      <c r="AR2" s="1" t="s">
        <v>94</v>
      </c>
      <c r="AS2" s="1" t="s">
        <v>95</v>
      </c>
      <c r="AT2" s="1" t="s">
        <v>96</v>
      </c>
      <c r="AU2" s="1" t="n">
        <v>2014</v>
      </c>
      <c r="AV2" s="1" t="n">
        <v>37</v>
      </c>
      <c r="AW2" s="1" t="n">
        <v>13</v>
      </c>
      <c r="AX2" s="1"/>
      <c r="AY2" s="1"/>
      <c r="AZ2" s="1"/>
      <c r="BA2" s="1"/>
      <c r="BB2" s="1" t="n">
        <v>2379</v>
      </c>
      <c r="BC2" s="1" t="n">
        <v>2398</v>
      </c>
      <c r="BD2" s="1"/>
      <c r="BE2" s="1" t="s">
        <v>97</v>
      </c>
      <c r="BF2" s="1" t="str">
        <f aca="false">HYPERLINK("http://dx.doi.org/10.1080/01419870.2013.809130","http://dx.doi.org/10.1080/01419870.2013.809130")</f>
        <v>http://dx.doi.org/10.1080/01419870.2013.809130</v>
      </c>
      <c r="BG2" s="1"/>
      <c r="BH2" s="1"/>
      <c r="BI2" s="1" t="n">
        <v>20</v>
      </c>
      <c r="BJ2" s="1" t="s">
        <v>98</v>
      </c>
      <c r="BK2" s="1" t="s">
        <v>99</v>
      </c>
      <c r="BL2" s="1" t="s">
        <v>98</v>
      </c>
      <c r="BM2" s="1" t="s">
        <v>100</v>
      </c>
      <c r="BN2" s="1"/>
      <c r="BO2" s="1" t="s">
        <v>101</v>
      </c>
      <c r="BP2" s="1"/>
      <c r="BQ2" s="1"/>
      <c r="BR2" s="1" t="s">
        <v>102</v>
      </c>
      <c r="BS2" s="1" t="s">
        <v>103</v>
      </c>
      <c r="BT2" s="1" t="str">
        <f aca="false">HYPERLINK("https%3A%2F%2Fwww.webofscience.com%2Fwos%2Fwoscc%2Ffull-record%2FWOS:000344250000006","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108</v>
      </c>
      <c r="O3" s="1"/>
      <c r="P3" s="1"/>
      <c r="Q3" s="1"/>
      <c r="R3" s="1"/>
      <c r="S3" s="1"/>
      <c r="T3" s="1" t="s">
        <v>109</v>
      </c>
      <c r="U3" s="1"/>
      <c r="V3" s="1" t="s">
        <v>110</v>
      </c>
      <c r="W3" s="1" t="s">
        <v>111</v>
      </c>
      <c r="X3" s="1" t="s">
        <v>112</v>
      </c>
      <c r="Y3" s="1" t="s">
        <v>113</v>
      </c>
      <c r="Z3" s="1" t="s">
        <v>114</v>
      </c>
      <c r="AA3" s="1"/>
      <c r="AB3" s="1"/>
      <c r="AC3" s="1"/>
      <c r="AD3" s="1"/>
      <c r="AE3" s="1"/>
      <c r="AF3" s="1"/>
      <c r="AG3" s="1" t="n">
        <v>36</v>
      </c>
      <c r="AH3" s="1" t="n">
        <v>0</v>
      </c>
      <c r="AI3" s="1" t="n">
        <v>0</v>
      </c>
      <c r="AJ3" s="1" t="n">
        <v>0</v>
      </c>
      <c r="AK3" s="1" t="n">
        <v>3</v>
      </c>
      <c r="AL3" s="1" t="s">
        <v>89</v>
      </c>
      <c r="AM3" s="1" t="s">
        <v>90</v>
      </c>
      <c r="AN3" s="1" t="s">
        <v>91</v>
      </c>
      <c r="AO3" s="1" t="s">
        <v>115</v>
      </c>
      <c r="AP3" s="1" t="s">
        <v>116</v>
      </c>
      <c r="AQ3" s="1"/>
      <c r="AR3" s="1" t="s">
        <v>117</v>
      </c>
      <c r="AS3" s="1" t="s">
        <v>118</v>
      </c>
      <c r="AT3" s="1" t="s">
        <v>119</v>
      </c>
      <c r="AU3" s="1" t="n">
        <v>2021</v>
      </c>
      <c r="AV3" s="1"/>
      <c r="AW3" s="1"/>
      <c r="AX3" s="1"/>
      <c r="AY3" s="1"/>
      <c r="AZ3" s="1"/>
      <c r="BA3" s="1"/>
      <c r="BB3" s="1"/>
      <c r="BC3" s="1"/>
      <c r="BD3" s="1"/>
      <c r="BE3" s="1" t="s">
        <v>120</v>
      </c>
      <c r="BF3" s="1" t="str">
        <f aca="false">HYPERLINK("http://dx.doi.org/10.1080/00309230.2021.1965174","http://dx.doi.org/10.1080/00309230.2021.1965174")</f>
        <v>http://dx.doi.org/10.1080/00309230.2021.1965174</v>
      </c>
      <c r="BG3" s="1"/>
      <c r="BH3" s="1" t="s">
        <v>121</v>
      </c>
      <c r="BI3" s="1" t="n">
        <v>20</v>
      </c>
      <c r="BJ3" s="1" t="s">
        <v>122</v>
      </c>
      <c r="BK3" s="1" t="s">
        <v>99</v>
      </c>
      <c r="BL3" s="1" t="s">
        <v>123</v>
      </c>
      <c r="BM3" s="1" t="s">
        <v>124</v>
      </c>
      <c r="BN3" s="1"/>
      <c r="BO3" s="1"/>
      <c r="BP3" s="1"/>
      <c r="BQ3" s="1"/>
      <c r="BR3" s="1" t="s">
        <v>102</v>
      </c>
      <c r="BS3" s="1" t="s">
        <v>125</v>
      </c>
      <c r="BT3" s="1" t="str">
        <f aca="false">HYPERLINK("https%3A%2F%2Fwww.webofscience.com%2Fwos%2Fwoscc%2Ffull-record%2FWOS:0006883418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c r="V4" s="1" t="s">
        <v>131</v>
      </c>
      <c r="W4" s="1" t="s">
        <v>132</v>
      </c>
      <c r="X4" s="1" t="s">
        <v>133</v>
      </c>
      <c r="Y4" s="1" t="s">
        <v>134</v>
      </c>
      <c r="Z4" s="1" t="s">
        <v>135</v>
      </c>
      <c r="AA4" s="1"/>
      <c r="AB4" s="1" t="s">
        <v>136</v>
      </c>
      <c r="AC4" s="1"/>
      <c r="AD4" s="1"/>
      <c r="AE4" s="1"/>
      <c r="AF4" s="1"/>
      <c r="AG4" s="1" t="n">
        <v>28</v>
      </c>
      <c r="AH4" s="1" t="n">
        <v>6</v>
      </c>
      <c r="AI4" s="1" t="n">
        <v>7</v>
      </c>
      <c r="AJ4" s="1" t="n">
        <v>0</v>
      </c>
      <c r="AK4" s="1" t="n">
        <v>12</v>
      </c>
      <c r="AL4" s="1" t="s">
        <v>89</v>
      </c>
      <c r="AM4" s="1" t="s">
        <v>90</v>
      </c>
      <c r="AN4" s="1" t="s">
        <v>91</v>
      </c>
      <c r="AO4" s="1" t="s">
        <v>137</v>
      </c>
      <c r="AP4" s="1" t="s">
        <v>138</v>
      </c>
      <c r="AQ4" s="1"/>
      <c r="AR4" s="1" t="s">
        <v>139</v>
      </c>
      <c r="AS4" s="1" t="s">
        <v>140</v>
      </c>
      <c r="AT4" s="1"/>
      <c r="AU4" s="1" t="n">
        <v>2014</v>
      </c>
      <c r="AV4" s="1" t="n">
        <v>17</v>
      </c>
      <c r="AW4" s="1" t="n">
        <v>4</v>
      </c>
      <c r="AX4" s="1"/>
      <c r="AY4" s="1"/>
      <c r="AZ4" s="1"/>
      <c r="BA4" s="1"/>
      <c r="BB4" s="1" t="n">
        <v>569</v>
      </c>
      <c r="BC4" s="1" t="n">
        <v>590</v>
      </c>
      <c r="BD4" s="1"/>
      <c r="BE4" s="1" t="s">
        <v>141</v>
      </c>
      <c r="BF4" s="1" t="str">
        <f aca="false">HYPERLINK("http://dx.doi.org/10.1080/13613324.2012.725036","http://dx.doi.org/10.1080/13613324.2012.725036")</f>
        <v>http://dx.doi.org/10.1080/13613324.2012.725036</v>
      </c>
      <c r="BG4" s="1"/>
      <c r="BH4" s="1"/>
      <c r="BI4" s="1" t="n">
        <v>22</v>
      </c>
      <c r="BJ4" s="1" t="s">
        <v>142</v>
      </c>
      <c r="BK4" s="1" t="s">
        <v>99</v>
      </c>
      <c r="BL4" s="1" t="s">
        <v>142</v>
      </c>
      <c r="BM4" s="1" t="s">
        <v>143</v>
      </c>
      <c r="BN4" s="1"/>
      <c r="BO4" s="1"/>
      <c r="BP4" s="1"/>
      <c r="BQ4" s="1"/>
      <c r="BR4" s="1" t="s">
        <v>102</v>
      </c>
      <c r="BS4" s="1" t="s">
        <v>144</v>
      </c>
      <c r="BT4" s="1" t="str">
        <f aca="false">HYPERLINK("https%3A%2F%2Fwww.webofscience.com%2Fwos%2Fwoscc%2Ffull-record%2FWOS:000342298800005","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t="s">
        <v>149</v>
      </c>
      <c r="U5" s="1"/>
      <c r="V5" s="1" t="s">
        <v>150</v>
      </c>
      <c r="W5" s="1" t="s">
        <v>151</v>
      </c>
      <c r="X5" s="1" t="s">
        <v>152</v>
      </c>
      <c r="Y5" s="1" t="s">
        <v>153</v>
      </c>
      <c r="Z5" s="1" t="s">
        <v>154</v>
      </c>
      <c r="AA5" s="1" t="s">
        <v>155</v>
      </c>
      <c r="AB5" s="1" t="s">
        <v>156</v>
      </c>
      <c r="AC5" s="1"/>
      <c r="AD5" s="1"/>
      <c r="AE5" s="1"/>
      <c r="AF5" s="1"/>
      <c r="AG5" s="1" t="n">
        <v>62</v>
      </c>
      <c r="AH5" s="1" t="n">
        <v>10</v>
      </c>
      <c r="AI5" s="1" t="n">
        <v>10</v>
      </c>
      <c r="AJ5" s="1" t="n">
        <v>0</v>
      </c>
      <c r="AK5" s="1" t="n">
        <v>14</v>
      </c>
      <c r="AL5" s="1" t="s">
        <v>89</v>
      </c>
      <c r="AM5" s="1" t="s">
        <v>90</v>
      </c>
      <c r="AN5" s="1" t="s">
        <v>91</v>
      </c>
      <c r="AO5" s="1" t="s">
        <v>157</v>
      </c>
      <c r="AP5" s="1" t="s">
        <v>158</v>
      </c>
      <c r="AQ5" s="1"/>
      <c r="AR5" s="1" t="s">
        <v>159</v>
      </c>
      <c r="AS5" s="1" t="s">
        <v>160</v>
      </c>
      <c r="AT5" s="1" t="s">
        <v>161</v>
      </c>
      <c r="AU5" s="1" t="n">
        <v>2017</v>
      </c>
      <c r="AV5" s="1" t="n">
        <v>51</v>
      </c>
      <c r="AW5" s="1" t="n">
        <v>1</v>
      </c>
      <c r="AX5" s="1"/>
      <c r="AY5" s="1"/>
      <c r="AZ5" s="1"/>
      <c r="BA5" s="1"/>
      <c r="BB5" s="1" t="n">
        <v>26</v>
      </c>
      <c r="BC5" s="1" t="n">
        <v>50</v>
      </c>
      <c r="BD5" s="1"/>
      <c r="BE5" s="1" t="s">
        <v>162</v>
      </c>
      <c r="BF5" s="1" t="str">
        <f aca="false">HYPERLINK("http://dx.doi.org/10.1080/0031322X.2016.1270500","http://dx.doi.org/10.1080/0031322X.2016.1270500")</f>
        <v>http://dx.doi.org/10.1080/0031322X.2016.1270500</v>
      </c>
      <c r="BG5" s="1"/>
      <c r="BH5" s="1"/>
      <c r="BI5" s="1" t="n">
        <v>25</v>
      </c>
      <c r="BJ5" s="1" t="s">
        <v>163</v>
      </c>
      <c r="BK5" s="1" t="s">
        <v>164</v>
      </c>
      <c r="BL5" s="1" t="s">
        <v>165</v>
      </c>
      <c r="BM5" s="1" t="s">
        <v>166</v>
      </c>
      <c r="BN5" s="1"/>
      <c r="BO5" s="1" t="s">
        <v>167</v>
      </c>
      <c r="BP5" s="1"/>
      <c r="BQ5" s="1"/>
      <c r="BR5" s="1" t="s">
        <v>102</v>
      </c>
      <c r="BS5" s="1" t="s">
        <v>168</v>
      </c>
      <c r="BT5" s="1" t="str">
        <f aca="false">HYPERLINK("https%3A%2F%2Fwww.webofscience.com%2Fwos%2Fwoscc%2Ffull-record%2FWOS:0003949756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